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Верхнедонской Верхняк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А.Романов</t>
  </si>
  <si>
    <t xml:space="preserve">Главный бухгалтер</t>
  </si>
  <si>
    <t xml:space="preserve">О.В.Демина</t>
  </si>
  <si>
    <t xml:space="preserve">Руководитель бюджетного подразделения</t>
  </si>
  <si>
    <t xml:space="preserve">А.И.Литвинова</t>
  </si>
  <si>
    <t xml:space="preserve">исполнитель:Литвинова А.И.телефон (86364)446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841400</v>
      </c>
      <c r="E11" s="17" t="n">
        <f aca="false">G11+I11+K11</f>
        <v>2841400</v>
      </c>
      <c r="F11" s="17"/>
      <c r="G11" s="17"/>
      <c r="H11" s="17" t="n">
        <v>166100</v>
      </c>
      <c r="I11" s="17" t="n">
        <v>166100</v>
      </c>
      <c r="J11" s="17" t="n">
        <v>2675300</v>
      </c>
      <c r="K11" s="17" t="n">
        <v>26753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841400</v>
      </c>
      <c r="E16" s="17" t="n">
        <f aca="false">G16+I16+K16</f>
        <v>2841400</v>
      </c>
      <c r="F16" s="17"/>
      <c r="G16" s="17"/>
      <c r="H16" s="17" t="n">
        <v>166100</v>
      </c>
      <c r="I16" s="17" t="n">
        <v>166100</v>
      </c>
      <c r="J16" s="17" t="n">
        <v>2675300</v>
      </c>
      <c r="K16" s="17" t="n">
        <v>26753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3624</v>
      </c>
      <c r="E25" s="17" t="n">
        <f aca="false">G25+I25+K25</f>
        <v>53468</v>
      </c>
      <c r="F25" s="17"/>
      <c r="G25" s="17"/>
      <c r="H25" s="17"/>
      <c r="I25" s="17"/>
      <c r="J25" s="17" t="n">
        <v>53624</v>
      </c>
      <c r="K25" s="17" t="n">
        <v>5346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3624</v>
      </c>
      <c r="E29" s="17" t="n">
        <f aca="false">G29+I29+K29</f>
        <v>53468</v>
      </c>
      <c r="F29" s="17"/>
      <c r="G29" s="17"/>
      <c r="H29" s="17"/>
      <c r="I29" s="17"/>
      <c r="J29" s="17" t="n">
        <v>53624</v>
      </c>
      <c r="K29" s="17" t="n">
        <v>5346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589000</v>
      </c>
      <c r="E30" s="17" t="n">
        <f aca="false">G30+I30+K30</f>
        <v>3492338.07</v>
      </c>
      <c r="F30" s="17" t="n">
        <v>65900</v>
      </c>
      <c r="G30" s="17" t="n">
        <v>65900</v>
      </c>
      <c r="H30" s="17"/>
      <c r="I30" s="17"/>
      <c r="J30" s="17" t="n">
        <v>3523100</v>
      </c>
      <c r="K30" s="17" t="n">
        <v>3426438.0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600400</v>
      </c>
      <c r="E32" s="17" t="n">
        <f aca="false">G32+I32+K32</f>
        <v>2599579.88</v>
      </c>
      <c r="F32" s="17" t="n">
        <v>65900</v>
      </c>
      <c r="G32" s="17" t="n">
        <v>65900</v>
      </c>
      <c r="H32" s="17"/>
      <c r="I32" s="17"/>
      <c r="J32" s="17" t="n">
        <v>2534500</v>
      </c>
      <c r="K32" s="17" t="n">
        <v>2533679.8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07400</v>
      </c>
      <c r="E33" s="17" t="n">
        <f aca="false">G33+I33+K33</f>
        <v>607006.31</v>
      </c>
      <c r="F33" s="17" t="n">
        <v>65900</v>
      </c>
      <c r="G33" s="17" t="n">
        <v>65900</v>
      </c>
      <c r="H33" s="17"/>
      <c r="I33" s="17"/>
      <c r="J33" s="17" t="n">
        <v>541500</v>
      </c>
      <c r="K33" s="17" t="n">
        <v>541106.3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48800</v>
      </c>
      <c r="E34" s="17" t="n">
        <f aca="false">G34+I34+K34</f>
        <v>148712</v>
      </c>
      <c r="F34" s="17"/>
      <c r="G34" s="17"/>
      <c r="H34" s="17"/>
      <c r="I34" s="17"/>
      <c r="J34" s="17" t="n">
        <v>148800</v>
      </c>
      <c r="K34" s="17" t="n">
        <v>14871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5900</v>
      </c>
      <c r="E35" s="17" t="n">
        <f aca="false">G35+I35+K35</f>
        <v>55277.66</v>
      </c>
      <c r="F35" s="17"/>
      <c r="G35" s="17"/>
      <c r="H35" s="17"/>
      <c r="I35" s="17"/>
      <c r="J35" s="17" t="n">
        <v>55900</v>
      </c>
      <c r="K35" s="17" t="n">
        <v>55277.6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5300</v>
      </c>
      <c r="E37" s="17" t="n">
        <f aca="false">G37+I37+K37</f>
        <v>25202</v>
      </c>
      <c r="F37" s="17"/>
      <c r="G37" s="17"/>
      <c r="H37" s="17"/>
      <c r="I37" s="17"/>
      <c r="J37" s="17" t="n">
        <v>25300</v>
      </c>
      <c r="K37" s="17" t="n">
        <v>25202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7.5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1" t="s">
        <v>72</v>
      </c>
      <c r="D48" s="1" t="s">
        <v>73</v>
      </c>
    </row>
    <row r="50" customFormat="false" ht="12.75" hidden="false" customHeight="false" outlineLevel="0" collapsed="false">
      <c r="A50" s="1" t="s">
        <v>74</v>
      </c>
      <c r="D50" s="1" t="s">
        <v>75</v>
      </c>
    </row>
    <row r="51" customFormat="false" ht="12.75" hidden="false" customHeight="false" outlineLevel="0" collapsed="false">
      <c r="A51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1-13T05:15:43Z</cp:lastPrinted>
  <dcterms:modified xsi:type="dcterms:W3CDTF">2016-01-19T06:10:53Z</dcterms:modified>
  <cp:revision>0</cp:revision>
  <dc:subject/>
  <dc:title/>
</cp:coreProperties>
</file>